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" sheetId="1" state="visible" r:id="rId2"/>
  </sheets>
  <definedNames>
    <definedName function="false" hidden="false" localSheetId="0" name="_xlnm.Print_Area" vbProcedure="false">'Bill of Materials'!$A$1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7">
  <si>
    <t xml:space="preserve">Bill of Materials:</t>
  </si>
  <si>
    <t xml:space="preserve">Propeller Activity Board</t>
  </si>
  <si>
    <t xml:space="preserve">Part Number:</t>
  </si>
  <si>
    <t xml:space="preserve">32910</t>
  </si>
  <si>
    <t xml:space="preserve">Product Owner:</t>
  </si>
  <si>
    <t xml:space="preserve">Education</t>
  </si>
  <si>
    <t xml:space="preserve">Revision:</t>
  </si>
  <si>
    <t xml:space="preserve">A</t>
  </si>
  <si>
    <t xml:space="preserve">Last Updated:</t>
  </si>
  <si>
    <t xml:space="preserve">5/7/2013 12:27:31 PM</t>
  </si>
  <si>
    <t xml:space="preserve">#</t>
  </si>
  <si>
    <t xml:space="preserve">Parallax_PN</t>
  </si>
  <si>
    <t xml:space="preserve">Quantity</t>
  </si>
  <si>
    <t xml:space="preserve">Designator</t>
  </si>
  <si>
    <t xml:space="preserve">Value</t>
  </si>
  <si>
    <t xml:space="preserve">Syspro_Desc</t>
  </si>
  <si>
    <t xml:space="preserve">Orderable Part Number</t>
  </si>
  <si>
    <t xml:space="preserve">Notes</t>
  </si>
  <si>
    <t xml:space="preserve">Digikey_PN</t>
  </si>
  <si>
    <t xml:space="preserve">Mouser_PN</t>
  </si>
  <si>
    <t xml:space="preserve">150-11038</t>
  </si>
  <si>
    <t xml:space="preserve">R18, R19</t>
  </si>
  <si>
    <t xml:space="preserve">RES,27,5%,0603</t>
  </si>
  <si>
    <t xml:space="preserve">P27GCT-ND</t>
  </si>
  <si>
    <t xml:space="preserve">150-12022</t>
  </si>
  <si>
    <t xml:space="preserve">R10</t>
  </si>
  <si>
    <t xml:space="preserve">RES,16k,5%,0402</t>
  </si>
  <si>
    <t xml:space="preserve">P16KJTR-ND</t>
  </si>
  <si>
    <t xml:space="preserve">150-12024</t>
  </si>
  <si>
    <t xml:space="preserve">R23, R24</t>
  </si>
  <si>
    <t xml:space="preserve">RES,3.9K,1%,0402</t>
  </si>
  <si>
    <t xml:space="preserve">P3.90KLCT-ND</t>
  </si>
  <si>
    <t xml:space="preserve">172-16000</t>
  </si>
  <si>
    <t xml:space="preserve">R5, R6</t>
  </si>
  <si>
    <t xml:space="preserve">RES,8.2k,1%,0402</t>
  </si>
  <si>
    <t xml:space="preserve">P8.20KHTR-ND</t>
  </si>
  <si>
    <t xml:space="preserve">172-16001</t>
  </si>
  <si>
    <t xml:space="preserve">R3, R4</t>
  </si>
  <si>
    <t xml:space="preserve">RES,18k,1%,0402</t>
  </si>
  <si>
    <t xml:space="preserve">311-18.0KLRTR-ND</t>
  </si>
  <si>
    <t xml:space="preserve">172-16005</t>
  </si>
  <si>
    <t xml:space="preserve">R12</t>
  </si>
  <si>
    <t xml:space="preserve">RES,59k,1%,0402</t>
  </si>
  <si>
    <t xml:space="preserve">RMCF0402FT59K0TR-ND</t>
  </si>
  <si>
    <t xml:space="preserve">172-16007</t>
  </si>
  <si>
    <t xml:space="preserve">R11</t>
  </si>
  <si>
    <t xml:space="preserve">RES,43.2K,1%,0402</t>
  </si>
  <si>
    <t xml:space="preserve">311-43.2KLRTR-ND</t>
  </si>
  <si>
    <t xml:space="preserve">173-01040</t>
  </si>
  <si>
    <t xml:space="preserve">R13, R14, R15, R25</t>
  </si>
  <si>
    <t xml:space="preserve">RES,100K,5%,0402</t>
  </si>
  <si>
    <t xml:space="preserve">RMCF0402JT100KCT-ND</t>
  </si>
  <si>
    <t xml:space="preserve">179-10000</t>
  </si>
  <si>
    <t xml:space="preserve">R16, R21</t>
  </si>
  <si>
    <t xml:space="preserve">RES-NTWK,10K,5%,0804</t>
  </si>
  <si>
    <t xml:space="preserve">RAVF104DJT10K0-ND</t>
  </si>
  <si>
    <t xml:space="preserve">179-10006</t>
  </si>
  <si>
    <t xml:space="preserve">R2, R17, R22</t>
  </si>
  <si>
    <t xml:space="preserve">RES-NTWK,240,5%,0804</t>
  </si>
  <si>
    <t xml:space="preserve">CRA4S8240TR-ND</t>
  </si>
  <si>
    <t xml:space="preserve">179-10007</t>
  </si>
  <si>
    <t xml:space="preserve">R1, R8, R9</t>
  </si>
  <si>
    <t xml:space="preserve">RES-NTWK,100k,5%,0804</t>
  </si>
  <si>
    <t xml:space="preserve">RAVF104DJT100KTR-ND</t>
  </si>
  <si>
    <t xml:space="preserve">179-10008</t>
  </si>
  <si>
    <t xml:space="preserve">R20</t>
  </si>
  <si>
    <t xml:space="preserve">RES-NTWK,470,5%,0804</t>
  </si>
  <si>
    <t xml:space="preserve">RAVF104DJT470RTR-ND</t>
  </si>
  <si>
    <t xml:space="preserve">179-10009</t>
  </si>
  <si>
    <t xml:space="preserve">R7</t>
  </si>
  <si>
    <t xml:space="preserve">RES-NTWK,3.9k,5%,0804</t>
  </si>
  <si>
    <t xml:space="preserve">CRA4S83.9KTR-ND</t>
  </si>
  <si>
    <t xml:space="preserve">200-10502</t>
  </si>
  <si>
    <t xml:space="preserve">C6, C7</t>
  </si>
  <si>
    <t xml:space="preserve">CAP-CER,470pF,10%,50V</t>
  </si>
  <si>
    <t xml:space="preserve">311-1028-2-ND</t>
  </si>
  <si>
    <t xml:space="preserve">200-10503</t>
  </si>
  <si>
    <t xml:space="preserve">C4, C5</t>
  </si>
  <si>
    <t xml:space="preserve">CAP-CER,1000pF,5%,50V</t>
  </si>
  <si>
    <t xml:space="preserve">478-3661-1-ND</t>
  </si>
  <si>
    <t xml:space="preserve">200-11041</t>
  </si>
  <si>
    <t xml:space="preserve">C26</t>
  </si>
  <si>
    <t xml:space="preserve">CAP-CER,0.1uF,10%,16V,X7R,0603</t>
  </si>
  <si>
    <t xml:space="preserve">399-1096-2-ND</t>
  </si>
  <si>
    <t xml:space="preserve">200-11503</t>
  </si>
  <si>
    <t xml:space="preserve">C16</t>
  </si>
  <si>
    <t xml:space="preserve">CAP-CER,10uF,16V,0805</t>
  </si>
  <si>
    <t xml:space="preserve">445-3458-2-ND</t>
  </si>
  <si>
    <t xml:space="preserve">200-11507</t>
  </si>
  <si>
    <t xml:space="preserve">C8, C9</t>
  </si>
  <si>
    <t xml:space="preserve">CAP-CER,22uF,10V,X5R,0805</t>
  </si>
  <si>
    <t xml:space="preserve">445-7665-2-ND</t>
  </si>
  <si>
    <t xml:space="preserve">200-11509</t>
  </si>
  <si>
    <t xml:space="preserve">C3, C10, C12</t>
  </si>
  <si>
    <t xml:space="preserve">CAP-CER,0.1uF,Y5R,25V,0402</t>
  </si>
  <si>
    <t xml:space="preserve">311-1375-2-ND</t>
  </si>
  <si>
    <t xml:space="preserve">200-11511</t>
  </si>
  <si>
    <t xml:space="preserve">C2, C11, C17, C18, C19, C20, C21</t>
  </si>
  <si>
    <t xml:space="preserve">CAP-CER,1.0uF,X5R,10V,0402</t>
  </si>
  <si>
    <t xml:space="preserve">445-4991-1-ND</t>
  </si>
  <si>
    <t xml:space="preserve">200-11518</t>
  </si>
  <si>
    <t xml:space="preserve">C14</t>
  </si>
  <si>
    <t xml:space="preserve">CAP-ALUM,100uF,25V,20%,6.3mm</t>
  </si>
  <si>
    <t xml:space="preserve">565-2105-2-ND</t>
  </si>
  <si>
    <t xml:space="preserve">200-11532</t>
  </si>
  <si>
    <t xml:space="preserve">C24, C25</t>
  </si>
  <si>
    <t xml:space="preserve">CAP-CER,47pF,25V,0603</t>
  </si>
  <si>
    <t xml:space="preserve">445-1277-1-ND</t>
  </si>
  <si>
    <t xml:space="preserve">213-01040</t>
  </si>
  <si>
    <t xml:space="preserve">C13, C15</t>
  </si>
  <si>
    <t xml:space="preserve">CAP-CER,0.1uF,20%,25V,Y5V,0603</t>
  </si>
  <si>
    <t xml:space="preserve">490-1575-2-ND</t>
  </si>
  <si>
    <t xml:space="preserve">C27, C28</t>
  </si>
  <si>
    <t xml:space="preserve">213-01041</t>
  </si>
  <si>
    <t xml:space="preserve">C22</t>
  </si>
  <si>
    <t xml:space="preserve">CAP-CER,0.01uF,10%,50V,X7R,060</t>
  </si>
  <si>
    <t xml:space="preserve">399-1091-2-ND</t>
  </si>
  <si>
    <t xml:space="preserve">213-04761</t>
  </si>
  <si>
    <t xml:space="preserve">C1, C23</t>
  </si>
  <si>
    <t xml:space="preserve">CAP-CER,4.7uF,20%,6.3V,0603</t>
  </si>
  <si>
    <t xml:space="preserve">490-3302-2-ND</t>
  </si>
  <si>
    <t xml:space="preserve">251-05000</t>
  </si>
  <si>
    <t xml:space="preserve">Y1</t>
  </si>
  <si>
    <t xml:space="preserve">XTAL,HC-49US,5MHz,20pF,TH</t>
  </si>
  <si>
    <t xml:space="preserve">X1050-ND</t>
  </si>
  <si>
    <t xml:space="preserve">275-10004</t>
  </si>
  <si>
    <t xml:space="preserve">FB1, FB2</t>
  </si>
  <si>
    <t xml:space="preserve">Ferrite Bead,2A,22OHM,0603,SMT</t>
  </si>
  <si>
    <t xml:space="preserve">445-1565-1-ND</t>
  </si>
  <si>
    <t xml:space="preserve">300-32910</t>
  </si>
  <si>
    <t xml:space="preserve">PCB1</t>
  </si>
  <si>
    <t xml:space="preserve">PCB,Raw,Propeller Activity Bd</t>
  </si>
  <si>
    <t xml:space="preserve">350-10001</t>
  </si>
  <si>
    <t xml:space="preserve">D6, D8</t>
  </si>
  <si>
    <t xml:space="preserve">LED 0603, Super Red Clear</t>
  </si>
  <si>
    <t xml:space="preserve">160-1447-2-ND</t>
  </si>
  <si>
    <t xml:space="preserve">350-10002</t>
  </si>
  <si>
    <t xml:space="preserve">D1, D2</t>
  </si>
  <si>
    <t xml:space="preserve">LED 0603, Yellow Clear</t>
  </si>
  <si>
    <t xml:space="preserve">160-1448-2-ND</t>
  </si>
  <si>
    <t xml:space="preserve">350-10003</t>
  </si>
  <si>
    <t xml:space="preserve">D3, D4</t>
  </si>
  <si>
    <t xml:space="preserve">LED 0603, Green Clear</t>
  </si>
  <si>
    <t xml:space="preserve">160-1446-2-ND</t>
  </si>
  <si>
    <t xml:space="preserve">350-10004</t>
  </si>
  <si>
    <t xml:space="preserve">D7, D9</t>
  </si>
  <si>
    <t xml:space="preserve">LED 0603, Blue Clear</t>
  </si>
  <si>
    <t xml:space="preserve">754-1434-2-ND</t>
  </si>
  <si>
    <t xml:space="preserve">400-10002</t>
  </si>
  <si>
    <t xml:space="preserve">SW1</t>
  </si>
  <si>
    <t xml:space="preserve">SW-PB,Tactile,Blue,SMD</t>
  </si>
  <si>
    <t xml:space="preserve">CKN9112TR-ND</t>
  </si>
  <si>
    <t xml:space="preserve">400-10007</t>
  </si>
  <si>
    <t xml:space="preserve">SW2</t>
  </si>
  <si>
    <t xml:space="preserve">SWI,SP3T Slide,0.1A,12V,TH</t>
  </si>
  <si>
    <t xml:space="preserve">CKN9543-ND</t>
  </si>
  <si>
    <t xml:space="preserve">642-MS22</t>
  </si>
  <si>
    <t xml:space="preserve">400-10008</t>
  </si>
  <si>
    <t xml:space="preserve">U6</t>
  </si>
  <si>
    <t xml:space="preserve">IC-PWR DIST SWITCH,ADJ,SOT23-6</t>
  </si>
  <si>
    <t xml:space="preserve">296-23988-2-ND</t>
  </si>
  <si>
    <t xml:space="preserve">595-TPS2553DBVT</t>
  </si>
  <si>
    <t xml:space="preserve">450-00105</t>
  </si>
  <si>
    <t xml:space="preserve">J10, J12, J15</t>
  </si>
  <si>
    <t xml:space="preserve">CON-HDR,2x3,0.1",Straight,TH</t>
  </si>
  <si>
    <t xml:space="preserve">S2011E-03-ND</t>
  </si>
  <si>
    <t xml:space="preserve">450-00401</t>
  </si>
  <si>
    <t xml:space="preserve">J5</t>
  </si>
  <si>
    <t xml:space="preserve">CON-SCKT,1x4,0.1",Straight,TH</t>
  </si>
  <si>
    <t xml:space="preserve">3M9515-ND</t>
  </si>
  <si>
    <t xml:space="preserve">450-01301</t>
  </si>
  <si>
    <t xml:space="preserve">J1, J3</t>
  </si>
  <si>
    <t xml:space="preserve">CON-SCKT,1x13,0.1",Straight,TH</t>
  </si>
  <si>
    <t xml:space="preserve">S7046-ND</t>
  </si>
  <si>
    <t xml:space="preserve">450-01601</t>
  </si>
  <si>
    <t xml:space="preserve">J2</t>
  </si>
  <si>
    <t xml:space="preserve">CON-SCKT,1x16,0.1",Straight,TH</t>
  </si>
  <si>
    <t xml:space="preserve">S7014-ND</t>
  </si>
  <si>
    <t xml:space="preserve">450-01701</t>
  </si>
  <si>
    <t xml:space="preserve">J6, J7</t>
  </si>
  <si>
    <t xml:space="preserve">CON-SCKT,1X10,2mm,Straight,TH</t>
  </si>
  <si>
    <t xml:space="preserve">S5751-10-ND</t>
  </si>
  <si>
    <t xml:space="preserve">451-01030</t>
  </si>
  <si>
    <t xml:space="preserve">J4, J11, J16</t>
  </si>
  <si>
    <t xml:space="preserve">CON-HDR,1x3,0.1",Straight,TH</t>
  </si>
  <si>
    <t xml:space="preserve">3M9322-ND</t>
  </si>
  <si>
    <t xml:space="preserve">452-00007</t>
  </si>
  <si>
    <t xml:space="preserve">J13</t>
  </si>
  <si>
    <t xml:space="preserve">Connector, PWR, 2.1mm</t>
  </si>
  <si>
    <t xml:space="preserve">SC1313-ND</t>
  </si>
  <si>
    <t xml:space="preserve">452-00050</t>
  </si>
  <si>
    <t xml:space="preserve">J4B, J11B, J16B</t>
  </si>
  <si>
    <t xml:space="preserve">CONN SHUNT 2MM OPEN TOP 2PS GO</t>
  </si>
  <si>
    <t xml:space="preserve">S3404-ND</t>
  </si>
  <si>
    <t xml:space="preserve">452-10017</t>
  </si>
  <si>
    <t xml:space="preserve">J14</t>
  </si>
  <si>
    <t xml:space="preserve">CON-MICRO SD,RA,PUSH-PULL,SMT</t>
  </si>
  <si>
    <t xml:space="preserve">HR1941TR-ND</t>
  </si>
  <si>
    <t xml:space="preserve">798-DM3D-SF</t>
  </si>
  <si>
    <t xml:space="preserve">452-10018</t>
  </si>
  <si>
    <t xml:space="preserve">J9</t>
  </si>
  <si>
    <t xml:space="preserve">CON-JACK,STEREO,RA,3.5mm</t>
  </si>
  <si>
    <t xml:space="preserve">CP-3523SJCT-ND</t>
  </si>
  <si>
    <t xml:space="preserve">452-10020</t>
  </si>
  <si>
    <t xml:space="preserve">J8</t>
  </si>
  <si>
    <t xml:space="preserve">CON,USB Mini-B,SMD+TH</t>
  </si>
  <si>
    <t xml:space="preserve">WM5462CT-ND</t>
  </si>
  <si>
    <t xml:space="preserve">500-10000</t>
  </si>
  <si>
    <t xml:space="preserve">Q4</t>
  </si>
  <si>
    <t xml:space="preserve">XSTR-NPN,SW,40V,SOT-323</t>
  </si>
  <si>
    <t xml:space="preserve">MMST4401TPMSCT-ND</t>
  </si>
  <si>
    <t xml:space="preserve">500-10015</t>
  </si>
  <si>
    <t xml:space="preserve">Q2, Q5</t>
  </si>
  <si>
    <t xml:space="preserve">FET-NCH,60V,115mA,SOT-23</t>
  </si>
  <si>
    <t xml:space="preserve">2N7002-TPMSCT-ND</t>
  </si>
  <si>
    <t xml:space="preserve">500-10016</t>
  </si>
  <si>
    <t xml:space="preserve">Q6</t>
  </si>
  <si>
    <t xml:space="preserve">IC-MOSFET, BSS123, SOT-23</t>
  </si>
  <si>
    <t xml:space="preserve">568-4837-2-ND</t>
  </si>
  <si>
    <t xml:space="preserve">500-10025</t>
  </si>
  <si>
    <t xml:space="preserve">Q1, Q3</t>
  </si>
  <si>
    <t xml:space="preserve">MOSFET,P-CH,20V,4.2A,SOT-23</t>
  </si>
  <si>
    <t xml:space="preserve">DMP2305UDITR-ND</t>
  </si>
  <si>
    <t xml:space="preserve">501-10023</t>
  </si>
  <si>
    <t xml:space="preserve">D5</t>
  </si>
  <si>
    <t xml:space="preserve">DIO-CC,BAT54C,200mA,30V</t>
  </si>
  <si>
    <t xml:space="preserve">BAT54C-FDITR-ND</t>
  </si>
  <si>
    <t xml:space="preserve">601-00523</t>
  </si>
  <si>
    <t xml:space="preserve">VR1</t>
  </si>
  <si>
    <t xml:space="preserve">IC REG LDO 5V 1.5A PPAK</t>
  </si>
  <si>
    <t xml:space="preserve">497-4249-1-ND</t>
  </si>
  <si>
    <t xml:space="preserve">601-10504</t>
  </si>
  <si>
    <t xml:space="preserve">VR2</t>
  </si>
  <si>
    <t xml:space="preserve">IC-REG,LDO,1.0A,3.3V,SOT-223</t>
  </si>
  <si>
    <t xml:space="preserve">AP1117E33GDICT-ND</t>
  </si>
  <si>
    <t xml:space="preserve">621-AP1117E33G-13</t>
  </si>
  <si>
    <t xml:space="preserve">602-10001</t>
  </si>
  <si>
    <t xml:space="preserve">U7</t>
  </si>
  <si>
    <t xml:space="preserve">IC SRL EEPROM 512K 2.7V</t>
  </si>
  <si>
    <t xml:space="preserve">497-6349-2-ND</t>
  </si>
  <si>
    <t xml:space="preserve">603-10010</t>
  </si>
  <si>
    <t xml:space="preserve">U4</t>
  </si>
  <si>
    <t xml:space="preserve">IC,1xBuffer w/En,N-inv</t>
  </si>
  <si>
    <t xml:space="preserve">74LVC1G126SE-7DITR-ND</t>
  </si>
  <si>
    <t xml:space="preserve">603-10014</t>
  </si>
  <si>
    <t xml:space="preserve">U2</t>
  </si>
  <si>
    <t xml:space="preserve">IC,NC7WZ16,SC-70</t>
  </si>
  <si>
    <t xml:space="preserve">NC7WZ17P6XCT-ND</t>
  </si>
  <si>
    <t xml:space="preserve">512-NC7WZ17P6X</t>
  </si>
  <si>
    <t xml:space="preserve">603-10016</t>
  </si>
  <si>
    <t xml:space="preserve">U3</t>
  </si>
  <si>
    <t xml:space="preserve">IC-OPAMP,R-R,DUAL,1MHZ,SOIC-8</t>
  </si>
  <si>
    <t xml:space="preserve">497-8165-2-ND</t>
  </si>
  <si>
    <t xml:space="preserve">604-00065</t>
  </si>
  <si>
    <t xml:space="preserve">U9</t>
  </si>
  <si>
    <t xml:space="preserve">IC-FTDI, FT231X</t>
  </si>
  <si>
    <t xml:space="preserve">768-1129-1-ND</t>
  </si>
  <si>
    <t xml:space="preserve">604-10014</t>
  </si>
  <si>
    <t xml:space="preserve">U1</t>
  </si>
  <si>
    <t xml:space="preserve">IC-ADC,12BIT,4CH,200K,MSOP-10</t>
  </si>
  <si>
    <t xml:space="preserve">ADC124S021CIMM/NOPBCT-ND</t>
  </si>
  <si>
    <t xml:space="preserve">604-10026</t>
  </si>
  <si>
    <t xml:space="preserve">U5</t>
  </si>
  <si>
    <t xml:space="preserve">IC-SNGL 2-INPT,OR GATE,SOT-353</t>
  </si>
  <si>
    <t xml:space="preserve">568-2298-1-ND</t>
  </si>
  <si>
    <t xml:space="preserve">700-00012</t>
  </si>
  <si>
    <t xml:space="preserve">Breadboard1</t>
  </si>
  <si>
    <t xml:space="preserve">Breadboard, Small</t>
  </si>
  <si>
    <t xml:space="preserve">700-00012-ND</t>
  </si>
  <si>
    <t xml:space="preserve">700-00037</t>
  </si>
  <si>
    <t xml:space="preserve">Feet1</t>
  </si>
  <si>
    <t xml:space="preserve">PCB Feet, Rubber</t>
  </si>
  <si>
    <t xml:space="preserve">SJ5003-0-ND</t>
  </si>
  <si>
    <t xml:space="preserve">P8X32A-Q44</t>
  </si>
  <si>
    <t xml:space="preserve">U8</t>
  </si>
  <si>
    <t xml:space="preserve">IC-P8X32A-Q44 (QFP)</t>
  </si>
  <si>
    <t xml:space="preserve">P8X32A-Q44-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Courier New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14"/>
    <col collapsed="false" customWidth="true" hidden="false" outlineLevel="0" max="3" min="3" style="1" width="8.56"/>
    <col collapsed="false" customWidth="true" hidden="false" outlineLevel="0" max="4" min="4" style="1" width="36.56"/>
    <col collapsed="false" customWidth="true" hidden="false" outlineLevel="0" max="5" min="5" style="1" width="9.7"/>
    <col collapsed="false" customWidth="true" hidden="false" outlineLevel="0" max="6" min="6" style="1" width="34.99"/>
    <col collapsed="false" customWidth="true" hidden="false" outlineLevel="0" max="7" min="7" style="1" width="28.56"/>
    <col collapsed="false" customWidth="true" hidden="false" outlineLevel="0" max="8" min="8" style="1" width="6.41"/>
    <col collapsed="false" customWidth="true" hidden="false" outlineLevel="0" max="9" min="9" style="1" width="17.85"/>
    <col collapsed="false" customWidth="true" hidden="false" outlineLevel="0" max="10" min="10" style="1" width="17.28"/>
    <col collapsed="false" customWidth="false" hidden="false" outlineLevel="0" max="13" min="11" style="1" width="9.14"/>
    <col collapsed="false" customWidth="true" hidden="false" outlineLevel="0" max="14" min="14" style="1" width="19.85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18" hidden="false" customHeight="false" outlineLevel="0" collapsed="false">
      <c r="A2" s="4" t="s">
        <v>2</v>
      </c>
      <c r="B2" s="4"/>
      <c r="C2" s="4"/>
      <c r="D2" s="5" t="s">
        <v>3</v>
      </c>
      <c r="E2" s="5"/>
      <c r="F2" s="5" t="s">
        <v>4</v>
      </c>
      <c r="G2" s="5" t="s">
        <v>5</v>
      </c>
      <c r="H2" s="5"/>
      <c r="I2" s="6"/>
      <c r="J2" s="5"/>
    </row>
    <row r="3" customFormat="false" ht="15" hidden="false" customHeight="true" outlineLevel="0" collapsed="false">
      <c r="A3" s="7" t="s">
        <v>6</v>
      </c>
      <c r="B3" s="7"/>
      <c r="C3" s="7"/>
      <c r="D3" s="8" t="s">
        <v>7</v>
      </c>
      <c r="E3" s="8"/>
      <c r="F3" s="8" t="s">
        <v>8</v>
      </c>
      <c r="G3" s="8" t="s">
        <v>9</v>
      </c>
      <c r="H3" s="8"/>
      <c r="I3" s="6"/>
      <c r="J3" s="8"/>
      <c r="K3" s="9"/>
      <c r="L3" s="9"/>
      <c r="M3" s="9"/>
      <c r="N3" s="9"/>
      <c r="O3" s="9"/>
    </row>
    <row r="4" s="15" customFormat="true" ht="12.75" hidden="false" customHeight="true" outlineLevel="0" collapsed="false">
      <c r="A4" s="10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6</v>
      </c>
      <c r="H4" s="11" t="s">
        <v>17</v>
      </c>
      <c r="I4" s="11" t="s">
        <v>18</v>
      </c>
      <c r="J4" s="12" t="s">
        <v>19</v>
      </c>
      <c r="K4" s="13"/>
      <c r="L4" s="13"/>
      <c r="M4" s="13"/>
      <c r="N4" s="14"/>
      <c r="O4" s="14"/>
    </row>
    <row r="5" customFormat="false" ht="13.5" hidden="false" customHeight="false" outlineLevel="0" collapsed="false">
      <c r="A5" s="16" t="n">
        <f aca="false">ROW(A5)-ROW($A$4)</f>
        <v>1</v>
      </c>
      <c r="B5" s="17" t="s">
        <v>20</v>
      </c>
      <c r="C5" s="18" t="n">
        <v>2</v>
      </c>
      <c r="D5" s="18" t="s">
        <v>21</v>
      </c>
      <c r="E5" s="18"/>
      <c r="F5" s="19" t="s">
        <v>22</v>
      </c>
      <c r="G5" s="18" t="str">
        <f aca="false">IF(AND(ISBLANK(I5),ISBLANK(J5)),"",IF(ISBLANK(I5),J5,I5))</f>
        <v>P27GCT-ND</v>
      </c>
      <c r="H5" s="18"/>
      <c r="I5" s="18" t="s">
        <v>23</v>
      </c>
      <c r="J5" s="18"/>
      <c r="K5" s="9"/>
      <c r="L5" s="9"/>
      <c r="M5" s="9"/>
      <c r="N5" s="9"/>
      <c r="O5" s="9"/>
    </row>
    <row r="6" customFormat="false" ht="13.5" hidden="false" customHeight="false" outlineLevel="0" collapsed="false">
      <c r="A6" s="16" t="n">
        <f aca="false">ROW(A6)-ROW($A$4)</f>
        <v>2</v>
      </c>
      <c r="B6" s="20" t="s">
        <v>24</v>
      </c>
      <c r="C6" s="20" t="n">
        <v>1</v>
      </c>
      <c r="D6" s="20" t="s">
        <v>25</v>
      </c>
      <c r="E6" s="21"/>
      <c r="F6" s="19" t="s">
        <v>26</v>
      </c>
      <c r="G6" s="20" t="str">
        <f aca="false">IF(AND(ISBLANK(I6),ISBLANK(J6)),"",IF(ISBLANK(I6),J6,I6))</f>
        <v>P16KJTR-ND</v>
      </c>
      <c r="H6" s="20"/>
      <c r="I6" s="20" t="s">
        <v>27</v>
      </c>
      <c r="J6" s="20"/>
    </row>
    <row r="7" customFormat="false" ht="13.5" hidden="false" customHeight="false" outlineLevel="0" collapsed="false">
      <c r="A7" s="16" t="n">
        <f aca="false">ROW(A7)-ROW($A$4)</f>
        <v>3</v>
      </c>
      <c r="B7" s="17" t="s">
        <v>28</v>
      </c>
      <c r="C7" s="18" t="n">
        <v>2</v>
      </c>
      <c r="D7" s="18" t="s">
        <v>29</v>
      </c>
      <c r="E7" s="18"/>
      <c r="F7" s="19" t="s">
        <v>30</v>
      </c>
      <c r="G7" s="18" t="str">
        <f aca="false">IF(AND(ISBLANK(I7),ISBLANK(J7)),"",IF(ISBLANK(I7),J7,I7))</f>
        <v>P3.90KLCT-ND</v>
      </c>
      <c r="H7" s="18"/>
      <c r="I7" s="18" t="s">
        <v>31</v>
      </c>
      <c r="J7" s="18"/>
      <c r="K7" s="9"/>
      <c r="L7" s="9"/>
      <c r="M7" s="9"/>
      <c r="N7" s="9"/>
      <c r="O7" s="9"/>
    </row>
    <row r="8" customFormat="false" ht="13.5" hidden="false" customHeight="false" outlineLevel="0" collapsed="false">
      <c r="A8" s="16" t="n">
        <f aca="false">ROW(A8)-ROW($A$4)</f>
        <v>4</v>
      </c>
      <c r="B8" s="20" t="s">
        <v>32</v>
      </c>
      <c r="C8" s="20" t="n">
        <v>2</v>
      </c>
      <c r="D8" s="20" t="s">
        <v>33</v>
      </c>
      <c r="E8" s="21"/>
      <c r="F8" s="19" t="s">
        <v>34</v>
      </c>
      <c r="G8" s="20" t="str">
        <f aca="false">IF(AND(ISBLANK(I8),ISBLANK(J8)),"",IF(ISBLANK(I8),J8,I8))</f>
        <v>P8.20KHTR-ND</v>
      </c>
      <c r="H8" s="20"/>
      <c r="I8" s="20" t="s">
        <v>35</v>
      </c>
      <c r="J8" s="20"/>
    </row>
    <row r="9" customFormat="false" ht="13.5" hidden="false" customHeight="false" outlineLevel="0" collapsed="false">
      <c r="A9" s="16" t="n">
        <f aca="false">ROW(A9)-ROW($A$4)</f>
        <v>5</v>
      </c>
      <c r="B9" s="17" t="s">
        <v>36</v>
      </c>
      <c r="C9" s="18" t="n">
        <v>2</v>
      </c>
      <c r="D9" s="18" t="s">
        <v>37</v>
      </c>
      <c r="E9" s="18"/>
      <c r="F9" s="19" t="s">
        <v>38</v>
      </c>
      <c r="G9" s="18" t="str">
        <f aca="false">IF(AND(ISBLANK(I9),ISBLANK(J9)),"",IF(ISBLANK(I9),J9,I9))</f>
        <v>311-18.0KLRTR-ND</v>
      </c>
      <c r="H9" s="18"/>
      <c r="I9" s="18" t="s">
        <v>39</v>
      </c>
      <c r="J9" s="18"/>
      <c r="K9" s="9"/>
      <c r="L9" s="9"/>
      <c r="M9" s="9"/>
      <c r="N9" s="9"/>
      <c r="O9" s="9"/>
    </row>
    <row r="10" customFormat="false" ht="13.5" hidden="false" customHeight="false" outlineLevel="0" collapsed="false">
      <c r="A10" s="16" t="n">
        <f aca="false">ROW(A10)-ROW($A$4)</f>
        <v>6</v>
      </c>
      <c r="B10" s="20" t="s">
        <v>40</v>
      </c>
      <c r="C10" s="20" t="n">
        <v>1</v>
      </c>
      <c r="D10" s="20" t="s">
        <v>41</v>
      </c>
      <c r="E10" s="21"/>
      <c r="F10" s="19" t="s">
        <v>42</v>
      </c>
      <c r="G10" s="20" t="str">
        <f aca="false">IF(AND(ISBLANK(I10),ISBLANK(J10)),"",IF(ISBLANK(I10),J10,I10))</f>
        <v>RMCF0402FT59K0TR-ND</v>
      </c>
      <c r="H10" s="20"/>
      <c r="I10" s="20" t="s">
        <v>43</v>
      </c>
      <c r="J10" s="20"/>
    </row>
    <row r="11" customFormat="false" ht="13.5" hidden="false" customHeight="false" outlineLevel="0" collapsed="false">
      <c r="A11" s="16" t="n">
        <f aca="false">ROW(A11)-ROW($A$4)</f>
        <v>7</v>
      </c>
      <c r="B11" s="17" t="s">
        <v>44</v>
      </c>
      <c r="C11" s="18" t="n">
        <v>1</v>
      </c>
      <c r="D11" s="18" t="s">
        <v>45</v>
      </c>
      <c r="E11" s="18"/>
      <c r="F11" s="19" t="s">
        <v>46</v>
      </c>
      <c r="G11" s="18" t="str">
        <f aca="false">IF(AND(ISBLANK(I11),ISBLANK(J11)),"",IF(ISBLANK(I11),J11,I11))</f>
        <v>311-43.2KLRTR-ND</v>
      </c>
      <c r="H11" s="18"/>
      <c r="I11" s="18" t="s">
        <v>47</v>
      </c>
      <c r="J11" s="18"/>
      <c r="K11" s="9"/>
      <c r="L11" s="9"/>
      <c r="M11" s="9"/>
      <c r="N11" s="9"/>
      <c r="O11" s="9"/>
    </row>
    <row r="12" customFormat="false" ht="13.5" hidden="false" customHeight="false" outlineLevel="0" collapsed="false">
      <c r="A12" s="16" t="n">
        <f aca="false">ROW(A12)-ROW($A$4)</f>
        <v>8</v>
      </c>
      <c r="B12" s="20" t="s">
        <v>48</v>
      </c>
      <c r="C12" s="20" t="n">
        <v>4</v>
      </c>
      <c r="D12" s="20" t="s">
        <v>49</v>
      </c>
      <c r="E12" s="21"/>
      <c r="F12" s="19" t="s">
        <v>50</v>
      </c>
      <c r="G12" s="20" t="str">
        <f aca="false">IF(AND(ISBLANK(I12),ISBLANK(J12)),"",IF(ISBLANK(I12),J12,I12))</f>
        <v>RMCF0402JT100KCT-ND</v>
      </c>
      <c r="H12" s="20"/>
      <c r="I12" s="20" t="s">
        <v>51</v>
      </c>
      <c r="J12" s="20"/>
    </row>
    <row r="13" customFormat="false" ht="13.5" hidden="false" customHeight="false" outlineLevel="0" collapsed="false">
      <c r="A13" s="16" t="n">
        <f aca="false">ROW(A13)-ROW($A$4)</f>
        <v>9</v>
      </c>
      <c r="B13" s="17" t="s">
        <v>52</v>
      </c>
      <c r="C13" s="18" t="n">
        <v>2</v>
      </c>
      <c r="D13" s="18" t="s">
        <v>53</v>
      </c>
      <c r="E13" s="18"/>
      <c r="F13" s="19" t="s">
        <v>54</v>
      </c>
      <c r="G13" s="18" t="str">
        <f aca="false">IF(AND(ISBLANK(I13),ISBLANK(J13)),"",IF(ISBLANK(I13),J13,I13))</f>
        <v>RAVF104DJT10K0-ND</v>
      </c>
      <c r="H13" s="18"/>
      <c r="I13" s="18" t="s">
        <v>55</v>
      </c>
      <c r="J13" s="18"/>
      <c r="K13" s="9"/>
      <c r="L13" s="9"/>
      <c r="M13" s="9"/>
      <c r="N13" s="9"/>
      <c r="O13" s="9"/>
    </row>
    <row r="14" customFormat="false" ht="13.5" hidden="false" customHeight="false" outlineLevel="0" collapsed="false">
      <c r="A14" s="16" t="n">
        <f aca="false">ROW(A14)-ROW($A$4)</f>
        <v>10</v>
      </c>
      <c r="B14" s="20" t="s">
        <v>56</v>
      </c>
      <c r="C14" s="20" t="n">
        <v>3</v>
      </c>
      <c r="D14" s="20" t="s">
        <v>57</v>
      </c>
      <c r="E14" s="21"/>
      <c r="F14" s="19" t="s">
        <v>58</v>
      </c>
      <c r="G14" s="20" t="str">
        <f aca="false">IF(AND(ISBLANK(I14),ISBLANK(J14)),"",IF(ISBLANK(I14),J14,I14))</f>
        <v>CRA4S8240TR-ND</v>
      </c>
      <c r="H14" s="20"/>
      <c r="I14" s="20" t="s">
        <v>59</v>
      </c>
      <c r="J14" s="20"/>
    </row>
    <row r="15" customFormat="false" ht="13.5" hidden="false" customHeight="false" outlineLevel="0" collapsed="false">
      <c r="A15" s="16" t="n">
        <f aca="false">ROW(A15)-ROW($A$4)</f>
        <v>11</v>
      </c>
      <c r="B15" s="17" t="s">
        <v>60</v>
      </c>
      <c r="C15" s="18" t="n">
        <v>3</v>
      </c>
      <c r="D15" s="18" t="s">
        <v>61</v>
      </c>
      <c r="E15" s="18"/>
      <c r="F15" s="19" t="s">
        <v>62</v>
      </c>
      <c r="G15" s="18" t="str">
        <f aca="false">IF(AND(ISBLANK(I15),ISBLANK(J15)),"",IF(ISBLANK(I15),J15,I15))</f>
        <v>RAVF104DJT100KTR-ND</v>
      </c>
      <c r="H15" s="18"/>
      <c r="I15" s="18" t="s">
        <v>63</v>
      </c>
      <c r="J15" s="18"/>
      <c r="K15" s="9"/>
      <c r="L15" s="9"/>
      <c r="M15" s="9"/>
      <c r="N15" s="9"/>
      <c r="O15" s="9"/>
    </row>
    <row r="16" customFormat="false" ht="13.5" hidden="false" customHeight="false" outlineLevel="0" collapsed="false">
      <c r="A16" s="16" t="n">
        <f aca="false">ROW(A16)-ROW($A$4)</f>
        <v>12</v>
      </c>
      <c r="B16" s="20" t="s">
        <v>64</v>
      </c>
      <c r="C16" s="20" t="n">
        <v>1</v>
      </c>
      <c r="D16" s="20" t="s">
        <v>65</v>
      </c>
      <c r="E16" s="21"/>
      <c r="F16" s="19" t="s">
        <v>66</v>
      </c>
      <c r="G16" s="20" t="str">
        <f aca="false">IF(AND(ISBLANK(I16),ISBLANK(J16)),"",IF(ISBLANK(I16),J16,I16))</f>
        <v>RAVF104DJT470RTR-ND</v>
      </c>
      <c r="H16" s="20"/>
      <c r="I16" s="20" t="s">
        <v>67</v>
      </c>
      <c r="J16" s="20"/>
    </row>
    <row r="17" customFormat="false" ht="13.5" hidden="false" customHeight="false" outlineLevel="0" collapsed="false">
      <c r="A17" s="16" t="n">
        <f aca="false">ROW(A17)-ROW($A$4)</f>
        <v>13</v>
      </c>
      <c r="B17" s="17" t="s">
        <v>68</v>
      </c>
      <c r="C17" s="18" t="n">
        <v>1</v>
      </c>
      <c r="D17" s="18" t="s">
        <v>69</v>
      </c>
      <c r="E17" s="18"/>
      <c r="F17" s="19" t="s">
        <v>70</v>
      </c>
      <c r="G17" s="18" t="str">
        <f aca="false">IF(AND(ISBLANK(I17),ISBLANK(J17)),"",IF(ISBLANK(I17),J17,I17))</f>
        <v>CRA4S83.9KTR-ND</v>
      </c>
      <c r="H17" s="18"/>
      <c r="I17" s="18" t="s">
        <v>71</v>
      </c>
      <c r="J17" s="18"/>
      <c r="K17" s="9"/>
      <c r="L17" s="9"/>
      <c r="M17" s="9"/>
      <c r="N17" s="9"/>
      <c r="O17" s="9"/>
    </row>
    <row r="18" customFormat="false" ht="13.5" hidden="false" customHeight="false" outlineLevel="0" collapsed="false">
      <c r="A18" s="16" t="n">
        <f aca="false">ROW(A18)-ROW($A$4)</f>
        <v>14</v>
      </c>
      <c r="B18" s="20" t="s">
        <v>72</v>
      </c>
      <c r="C18" s="20" t="n">
        <v>2</v>
      </c>
      <c r="D18" s="20" t="s">
        <v>73</v>
      </c>
      <c r="E18" s="21"/>
      <c r="F18" s="19" t="s">
        <v>74</v>
      </c>
      <c r="G18" s="20" t="str">
        <f aca="false">IF(AND(ISBLANK(I18),ISBLANK(J18)),"",IF(ISBLANK(I18),J18,I18))</f>
        <v>311-1028-2-ND</v>
      </c>
      <c r="H18" s="20"/>
      <c r="I18" s="20" t="s">
        <v>75</v>
      </c>
      <c r="J18" s="20"/>
    </row>
    <row r="19" customFormat="false" ht="13.5" hidden="false" customHeight="false" outlineLevel="0" collapsed="false">
      <c r="A19" s="16" t="n">
        <f aca="false">ROW(A19)-ROW($A$4)</f>
        <v>15</v>
      </c>
      <c r="B19" s="17" t="s">
        <v>76</v>
      </c>
      <c r="C19" s="18" t="n">
        <v>2</v>
      </c>
      <c r="D19" s="18" t="s">
        <v>77</v>
      </c>
      <c r="E19" s="18"/>
      <c r="F19" s="19" t="s">
        <v>78</v>
      </c>
      <c r="G19" s="18" t="str">
        <f aca="false">IF(AND(ISBLANK(I19),ISBLANK(J19)),"",IF(ISBLANK(I19),J19,I19))</f>
        <v>478-3661-1-ND</v>
      </c>
      <c r="H19" s="18"/>
      <c r="I19" s="18" t="s">
        <v>79</v>
      </c>
      <c r="J19" s="18"/>
      <c r="K19" s="9"/>
      <c r="L19" s="9"/>
      <c r="M19" s="9"/>
      <c r="N19" s="9"/>
      <c r="O19" s="9"/>
    </row>
    <row r="20" customFormat="false" ht="13.5" hidden="false" customHeight="false" outlineLevel="0" collapsed="false">
      <c r="A20" s="16" t="n">
        <f aca="false">ROW(A20)-ROW($A$4)</f>
        <v>16</v>
      </c>
      <c r="B20" s="20" t="s">
        <v>80</v>
      </c>
      <c r="C20" s="20" t="n">
        <v>1</v>
      </c>
      <c r="D20" s="20" t="s">
        <v>81</v>
      </c>
      <c r="E20" s="21"/>
      <c r="F20" s="19" t="s">
        <v>82</v>
      </c>
      <c r="G20" s="20" t="str">
        <f aca="false">IF(AND(ISBLANK(I20),ISBLANK(J20)),"",IF(ISBLANK(I20),J20,I20))</f>
        <v>399-1096-2-ND</v>
      </c>
      <c r="H20" s="20"/>
      <c r="I20" s="20" t="s">
        <v>83</v>
      </c>
      <c r="J20" s="20"/>
    </row>
    <row r="21" customFormat="false" ht="13.5" hidden="false" customHeight="false" outlineLevel="0" collapsed="false">
      <c r="A21" s="16" t="n">
        <f aca="false">ROW(A21)-ROW($A$4)</f>
        <v>17</v>
      </c>
      <c r="B21" s="17" t="s">
        <v>84</v>
      </c>
      <c r="C21" s="18" t="n">
        <v>1</v>
      </c>
      <c r="D21" s="18" t="s">
        <v>85</v>
      </c>
      <c r="E21" s="18"/>
      <c r="F21" s="19" t="s">
        <v>86</v>
      </c>
      <c r="G21" s="18" t="str">
        <f aca="false">IF(AND(ISBLANK(I21),ISBLANK(J21)),"",IF(ISBLANK(I21),J21,I21))</f>
        <v>445-3458-2-ND</v>
      </c>
      <c r="H21" s="18"/>
      <c r="I21" s="18" t="s">
        <v>87</v>
      </c>
      <c r="J21" s="18"/>
      <c r="K21" s="9"/>
      <c r="L21" s="9"/>
      <c r="M21" s="9"/>
      <c r="N21" s="9"/>
      <c r="O21" s="9"/>
    </row>
    <row r="22" customFormat="false" ht="13.5" hidden="false" customHeight="false" outlineLevel="0" collapsed="false">
      <c r="A22" s="16" t="n">
        <f aca="false">ROW(A22)-ROW($A$4)</f>
        <v>18</v>
      </c>
      <c r="B22" s="20" t="s">
        <v>88</v>
      </c>
      <c r="C22" s="20" t="n">
        <v>2</v>
      </c>
      <c r="D22" s="20" t="s">
        <v>89</v>
      </c>
      <c r="E22" s="21"/>
      <c r="F22" s="19" t="s">
        <v>90</v>
      </c>
      <c r="G22" s="20" t="str">
        <f aca="false">IF(AND(ISBLANK(I22),ISBLANK(J22)),"",IF(ISBLANK(I22),J22,I22))</f>
        <v>445-7665-2-ND</v>
      </c>
      <c r="H22" s="20"/>
      <c r="I22" s="20" t="s">
        <v>91</v>
      </c>
      <c r="J22" s="20"/>
    </row>
    <row r="23" customFormat="false" ht="13.5" hidden="false" customHeight="false" outlineLevel="0" collapsed="false">
      <c r="A23" s="16" t="n">
        <f aca="false">ROW(A23)-ROW($A$4)</f>
        <v>19</v>
      </c>
      <c r="B23" s="17" t="s">
        <v>92</v>
      </c>
      <c r="C23" s="18" t="n">
        <v>3</v>
      </c>
      <c r="D23" s="18" t="s">
        <v>93</v>
      </c>
      <c r="E23" s="18"/>
      <c r="F23" s="19" t="s">
        <v>94</v>
      </c>
      <c r="G23" s="18" t="str">
        <f aca="false">IF(AND(ISBLANK(I23),ISBLANK(J23)),"",IF(ISBLANK(I23),J23,I23))</f>
        <v>311-1375-2-ND</v>
      </c>
      <c r="H23" s="18"/>
      <c r="I23" s="18" t="s">
        <v>95</v>
      </c>
      <c r="J23" s="18"/>
      <c r="K23" s="9"/>
      <c r="L23" s="9"/>
      <c r="M23" s="9"/>
      <c r="N23" s="9"/>
      <c r="O23" s="9"/>
    </row>
    <row r="24" customFormat="false" ht="13.5" hidden="false" customHeight="false" outlineLevel="0" collapsed="false">
      <c r="A24" s="16" t="n">
        <f aca="false">ROW(A24)-ROW($A$4)</f>
        <v>20</v>
      </c>
      <c r="B24" s="20" t="s">
        <v>96</v>
      </c>
      <c r="C24" s="20" t="n">
        <v>7</v>
      </c>
      <c r="D24" s="20" t="s">
        <v>97</v>
      </c>
      <c r="E24" s="21"/>
      <c r="F24" s="19" t="s">
        <v>98</v>
      </c>
      <c r="G24" s="20" t="str">
        <f aca="false">IF(AND(ISBLANK(I24),ISBLANK(J24)),"",IF(ISBLANK(I24),J24,I24))</f>
        <v>445-4991-1-ND</v>
      </c>
      <c r="H24" s="20"/>
      <c r="I24" s="20" t="s">
        <v>99</v>
      </c>
      <c r="J24" s="20"/>
    </row>
    <row r="25" customFormat="false" ht="13.5" hidden="false" customHeight="false" outlineLevel="0" collapsed="false">
      <c r="A25" s="16" t="n">
        <f aca="false">ROW(A25)-ROW($A$4)</f>
        <v>21</v>
      </c>
      <c r="B25" s="17" t="s">
        <v>100</v>
      </c>
      <c r="C25" s="18" t="n">
        <v>1</v>
      </c>
      <c r="D25" s="18" t="s">
        <v>101</v>
      </c>
      <c r="E25" s="18"/>
      <c r="F25" s="19" t="s">
        <v>102</v>
      </c>
      <c r="G25" s="18" t="str">
        <f aca="false">IF(AND(ISBLANK(I25),ISBLANK(J25)),"",IF(ISBLANK(I25),J25,I25))</f>
        <v>565-2105-2-ND</v>
      </c>
      <c r="H25" s="18"/>
      <c r="I25" s="18" t="s">
        <v>103</v>
      </c>
      <c r="J25" s="18"/>
      <c r="K25" s="9"/>
      <c r="L25" s="9"/>
      <c r="M25" s="9"/>
      <c r="N25" s="9"/>
      <c r="O25" s="9"/>
    </row>
    <row r="26" customFormat="false" ht="13.5" hidden="false" customHeight="false" outlineLevel="0" collapsed="false">
      <c r="A26" s="16" t="n">
        <f aca="false">ROW(A26)-ROW($A$4)</f>
        <v>22</v>
      </c>
      <c r="B26" s="20" t="s">
        <v>104</v>
      </c>
      <c r="C26" s="20" t="n">
        <v>2</v>
      </c>
      <c r="D26" s="20" t="s">
        <v>105</v>
      </c>
      <c r="E26" s="21"/>
      <c r="F26" s="19" t="s">
        <v>106</v>
      </c>
      <c r="G26" s="20" t="str">
        <f aca="false">IF(AND(ISBLANK(I26),ISBLANK(J26)),"",IF(ISBLANK(I26),J26,I26))</f>
        <v>445-1277-1-ND</v>
      </c>
      <c r="H26" s="20"/>
      <c r="I26" s="20" t="s">
        <v>107</v>
      </c>
      <c r="J26" s="20"/>
    </row>
    <row r="27" customFormat="false" ht="13.5" hidden="false" customHeight="false" outlineLevel="0" collapsed="false">
      <c r="A27" s="16" t="n">
        <f aca="false">ROW(A27)-ROW($A$4)</f>
        <v>23</v>
      </c>
      <c r="B27" s="17" t="s">
        <v>108</v>
      </c>
      <c r="C27" s="18" t="n">
        <v>2</v>
      </c>
      <c r="D27" s="18" t="s">
        <v>109</v>
      </c>
      <c r="E27" s="18"/>
      <c r="F27" s="19" t="s">
        <v>110</v>
      </c>
      <c r="G27" s="18" t="str">
        <f aca="false">IF(AND(ISBLANK(I27),ISBLANK(J27)),"",IF(ISBLANK(I27),J27,I27))</f>
        <v>490-1575-2-ND</v>
      </c>
      <c r="H27" s="18"/>
      <c r="I27" s="18" t="s">
        <v>111</v>
      </c>
      <c r="J27" s="18"/>
      <c r="K27" s="9"/>
      <c r="L27" s="9"/>
      <c r="M27" s="9"/>
      <c r="N27" s="9"/>
      <c r="O27" s="9"/>
    </row>
    <row r="28" customFormat="false" ht="13.5" hidden="false" customHeight="false" outlineLevel="0" collapsed="false">
      <c r="A28" s="16" t="n">
        <f aca="false">ROW(A28)-ROW($A$4)</f>
        <v>24</v>
      </c>
      <c r="B28" s="20" t="s">
        <v>108</v>
      </c>
      <c r="C28" s="20" t="n">
        <v>2</v>
      </c>
      <c r="D28" s="20" t="s">
        <v>112</v>
      </c>
      <c r="E28" s="21"/>
      <c r="F28" s="19" t="s">
        <v>110</v>
      </c>
      <c r="G28" s="20" t="str">
        <f aca="false">IF(AND(ISBLANK(I28),ISBLANK(J28)),"",IF(ISBLANK(I28),J28,I28))</f>
        <v>311-1375-2-ND</v>
      </c>
      <c r="H28" s="20"/>
      <c r="I28" s="20" t="s">
        <v>95</v>
      </c>
      <c r="J28" s="20"/>
    </row>
    <row r="29" customFormat="false" ht="13.5" hidden="false" customHeight="false" outlineLevel="0" collapsed="false">
      <c r="A29" s="16" t="n">
        <f aca="false">ROW(A29)-ROW($A$4)</f>
        <v>25</v>
      </c>
      <c r="B29" s="17" t="s">
        <v>113</v>
      </c>
      <c r="C29" s="18" t="n">
        <v>1</v>
      </c>
      <c r="D29" s="18" t="s">
        <v>114</v>
      </c>
      <c r="E29" s="18"/>
      <c r="F29" s="19" t="s">
        <v>115</v>
      </c>
      <c r="G29" s="18" t="str">
        <f aca="false">IF(AND(ISBLANK(I29),ISBLANK(J29)),"",IF(ISBLANK(I29),J29,I29))</f>
        <v>399-1091-2-ND</v>
      </c>
      <c r="H29" s="18"/>
      <c r="I29" s="18" t="s">
        <v>116</v>
      </c>
      <c r="J29" s="18"/>
      <c r="K29" s="9"/>
      <c r="L29" s="9"/>
      <c r="M29" s="9"/>
      <c r="N29" s="9"/>
      <c r="O29" s="9"/>
    </row>
    <row r="30" customFormat="false" ht="13.5" hidden="false" customHeight="false" outlineLevel="0" collapsed="false">
      <c r="A30" s="16" t="n">
        <f aca="false">ROW(A30)-ROW($A$4)</f>
        <v>26</v>
      </c>
      <c r="B30" s="20" t="s">
        <v>117</v>
      </c>
      <c r="C30" s="20" t="n">
        <v>2</v>
      </c>
      <c r="D30" s="20" t="s">
        <v>118</v>
      </c>
      <c r="E30" s="21"/>
      <c r="F30" s="19" t="s">
        <v>119</v>
      </c>
      <c r="G30" s="20" t="str">
        <f aca="false">IF(AND(ISBLANK(I30),ISBLANK(J30)),"",IF(ISBLANK(I30),J30,I30))</f>
        <v>490-3302-2-ND</v>
      </c>
      <c r="H30" s="20"/>
      <c r="I30" s="20" t="s">
        <v>120</v>
      </c>
      <c r="J30" s="20"/>
    </row>
    <row r="31" customFormat="false" ht="13.5" hidden="false" customHeight="false" outlineLevel="0" collapsed="false">
      <c r="A31" s="16" t="n">
        <f aca="false">ROW(A31)-ROW($A$4)</f>
        <v>27</v>
      </c>
      <c r="B31" s="17" t="s">
        <v>121</v>
      </c>
      <c r="C31" s="18" t="n">
        <v>1</v>
      </c>
      <c r="D31" s="18" t="s">
        <v>122</v>
      </c>
      <c r="E31" s="18"/>
      <c r="F31" s="19" t="s">
        <v>123</v>
      </c>
      <c r="G31" s="18" t="str">
        <f aca="false">IF(AND(ISBLANK(I31),ISBLANK(J31)),"",IF(ISBLANK(I31),J31,I31))</f>
        <v>X1050-ND</v>
      </c>
      <c r="H31" s="18"/>
      <c r="I31" s="18" t="s">
        <v>124</v>
      </c>
      <c r="J31" s="18"/>
      <c r="K31" s="9"/>
      <c r="L31" s="9"/>
      <c r="M31" s="9"/>
      <c r="N31" s="9"/>
      <c r="O31" s="9"/>
    </row>
    <row r="32" customFormat="false" ht="13.5" hidden="false" customHeight="false" outlineLevel="0" collapsed="false">
      <c r="A32" s="16" t="n">
        <f aca="false">ROW(A32)-ROW($A$4)</f>
        <v>28</v>
      </c>
      <c r="B32" s="20" t="s">
        <v>125</v>
      </c>
      <c r="C32" s="20" t="n">
        <v>2</v>
      </c>
      <c r="D32" s="20" t="s">
        <v>126</v>
      </c>
      <c r="E32" s="21"/>
      <c r="F32" s="19" t="s">
        <v>127</v>
      </c>
      <c r="G32" s="20" t="str">
        <f aca="false">IF(AND(ISBLANK(I32),ISBLANK(J32)),"",IF(ISBLANK(I32),J32,I32))</f>
        <v>445-1565-1-ND</v>
      </c>
      <c r="H32" s="20"/>
      <c r="I32" s="20" t="s">
        <v>128</v>
      </c>
      <c r="J32" s="20"/>
    </row>
    <row r="33" customFormat="false" ht="13.5" hidden="false" customHeight="false" outlineLevel="0" collapsed="false">
      <c r="A33" s="16" t="n">
        <f aca="false">ROW(A33)-ROW($A$4)</f>
        <v>29</v>
      </c>
      <c r="B33" s="17" t="s">
        <v>129</v>
      </c>
      <c r="C33" s="18" t="n">
        <v>1</v>
      </c>
      <c r="D33" s="18" t="s">
        <v>130</v>
      </c>
      <c r="E33" s="18"/>
      <c r="F33" s="19" t="s">
        <v>131</v>
      </c>
      <c r="G33" s="18" t="str">
        <f aca="false">IF(AND(ISBLANK(I33),ISBLANK(J33)),"",IF(ISBLANK(I33),J33,I33))</f>
        <v/>
      </c>
      <c r="H33" s="18"/>
      <c r="I33" s="18"/>
      <c r="J33" s="18"/>
      <c r="K33" s="9"/>
      <c r="L33" s="9"/>
      <c r="M33" s="9"/>
      <c r="N33" s="9"/>
      <c r="O33" s="9"/>
    </row>
    <row r="34" customFormat="false" ht="13.5" hidden="false" customHeight="false" outlineLevel="0" collapsed="false">
      <c r="A34" s="16" t="n">
        <f aca="false">ROW(A34)-ROW($A$4)</f>
        <v>30</v>
      </c>
      <c r="B34" s="20" t="s">
        <v>132</v>
      </c>
      <c r="C34" s="20" t="n">
        <v>2</v>
      </c>
      <c r="D34" s="20" t="s">
        <v>133</v>
      </c>
      <c r="E34" s="21"/>
      <c r="F34" s="19" t="s">
        <v>134</v>
      </c>
      <c r="G34" s="20" t="str">
        <f aca="false">IF(AND(ISBLANK(I34),ISBLANK(J34)),"",IF(ISBLANK(I34),J34,I34))</f>
        <v>160-1447-2-ND</v>
      </c>
      <c r="H34" s="20"/>
      <c r="I34" s="20" t="s">
        <v>135</v>
      </c>
      <c r="J34" s="20"/>
    </row>
    <row r="35" customFormat="false" ht="13.5" hidden="false" customHeight="false" outlineLevel="0" collapsed="false">
      <c r="A35" s="16" t="n">
        <f aca="false">ROW(A35)-ROW($A$4)</f>
        <v>31</v>
      </c>
      <c r="B35" s="17" t="s">
        <v>136</v>
      </c>
      <c r="C35" s="18" t="n">
        <v>2</v>
      </c>
      <c r="D35" s="18" t="s">
        <v>137</v>
      </c>
      <c r="E35" s="18"/>
      <c r="F35" s="19" t="s">
        <v>138</v>
      </c>
      <c r="G35" s="18" t="str">
        <f aca="false">IF(AND(ISBLANK(I35),ISBLANK(J35)),"",IF(ISBLANK(I35),J35,I35))</f>
        <v>160-1448-2-ND</v>
      </c>
      <c r="H35" s="18"/>
      <c r="I35" s="18" t="s">
        <v>139</v>
      </c>
      <c r="J35" s="18"/>
      <c r="K35" s="9"/>
      <c r="L35" s="9"/>
      <c r="M35" s="9"/>
      <c r="N35" s="9"/>
      <c r="O35" s="9"/>
    </row>
    <row r="36" customFormat="false" ht="13.5" hidden="false" customHeight="false" outlineLevel="0" collapsed="false">
      <c r="A36" s="16" t="n">
        <f aca="false">ROW(A36)-ROW($A$4)</f>
        <v>32</v>
      </c>
      <c r="B36" s="20" t="s">
        <v>140</v>
      </c>
      <c r="C36" s="20" t="n">
        <v>2</v>
      </c>
      <c r="D36" s="20" t="s">
        <v>141</v>
      </c>
      <c r="E36" s="21"/>
      <c r="F36" s="19" t="s">
        <v>142</v>
      </c>
      <c r="G36" s="20" t="str">
        <f aca="false">IF(AND(ISBLANK(I36),ISBLANK(J36)),"",IF(ISBLANK(I36),J36,I36))</f>
        <v>160-1446-2-ND</v>
      </c>
      <c r="H36" s="20"/>
      <c r="I36" s="20" t="s">
        <v>143</v>
      </c>
      <c r="J36" s="20"/>
    </row>
    <row r="37" customFormat="false" ht="13.5" hidden="false" customHeight="false" outlineLevel="0" collapsed="false">
      <c r="A37" s="16" t="n">
        <f aca="false">ROW(A37)-ROW($A$4)</f>
        <v>33</v>
      </c>
      <c r="B37" s="17" t="s">
        <v>144</v>
      </c>
      <c r="C37" s="18" t="n">
        <v>2</v>
      </c>
      <c r="D37" s="18" t="s">
        <v>145</v>
      </c>
      <c r="E37" s="18"/>
      <c r="F37" s="19" t="s">
        <v>146</v>
      </c>
      <c r="G37" s="18" t="str">
        <f aca="false">IF(AND(ISBLANK(I37),ISBLANK(J37)),"",IF(ISBLANK(I37),J37,I37))</f>
        <v>754-1434-2-ND</v>
      </c>
      <c r="H37" s="18"/>
      <c r="I37" s="18" t="s">
        <v>147</v>
      </c>
      <c r="J37" s="18"/>
      <c r="K37" s="9"/>
      <c r="L37" s="9"/>
      <c r="M37" s="9"/>
      <c r="N37" s="9"/>
      <c r="O37" s="9"/>
    </row>
    <row r="38" customFormat="false" ht="13.5" hidden="false" customHeight="false" outlineLevel="0" collapsed="false">
      <c r="A38" s="16" t="n">
        <f aca="false">ROW(A38)-ROW($A$4)</f>
        <v>34</v>
      </c>
      <c r="B38" s="20" t="s">
        <v>148</v>
      </c>
      <c r="C38" s="20" t="n">
        <v>1</v>
      </c>
      <c r="D38" s="20" t="s">
        <v>149</v>
      </c>
      <c r="E38" s="21"/>
      <c r="F38" s="19" t="s">
        <v>150</v>
      </c>
      <c r="G38" s="20" t="str">
        <f aca="false">IF(AND(ISBLANK(I38),ISBLANK(J38)),"",IF(ISBLANK(I38),J38,I38))</f>
        <v>CKN9112TR-ND</v>
      </c>
      <c r="H38" s="20"/>
      <c r="I38" s="20" t="s">
        <v>151</v>
      </c>
      <c r="J38" s="20"/>
    </row>
    <row r="39" customFormat="false" ht="13.5" hidden="false" customHeight="false" outlineLevel="0" collapsed="false">
      <c r="A39" s="16" t="n">
        <f aca="false">ROW(A39)-ROW($A$4)</f>
        <v>35</v>
      </c>
      <c r="B39" s="17" t="s">
        <v>152</v>
      </c>
      <c r="C39" s="18" t="n">
        <v>1</v>
      </c>
      <c r="D39" s="18" t="s">
        <v>153</v>
      </c>
      <c r="E39" s="18"/>
      <c r="F39" s="19" t="s">
        <v>154</v>
      </c>
      <c r="G39" s="18" t="str">
        <f aca="false">IF(AND(ISBLANK(I39),ISBLANK(J39)),"",IF(ISBLANK(I39),J39,I39))</f>
        <v>CKN9543-ND</v>
      </c>
      <c r="H39" s="18"/>
      <c r="I39" s="18" t="s">
        <v>155</v>
      </c>
      <c r="J39" s="18" t="s">
        <v>156</v>
      </c>
      <c r="K39" s="9"/>
      <c r="L39" s="9"/>
      <c r="M39" s="9"/>
      <c r="N39" s="9"/>
      <c r="O39" s="9"/>
    </row>
    <row r="40" customFormat="false" ht="13.5" hidden="false" customHeight="false" outlineLevel="0" collapsed="false">
      <c r="A40" s="16" t="n">
        <f aca="false">ROW(A40)-ROW($A$4)</f>
        <v>36</v>
      </c>
      <c r="B40" s="20" t="s">
        <v>157</v>
      </c>
      <c r="C40" s="20" t="n">
        <v>1</v>
      </c>
      <c r="D40" s="20" t="s">
        <v>158</v>
      </c>
      <c r="E40" s="21"/>
      <c r="F40" s="19" t="s">
        <v>159</v>
      </c>
      <c r="G40" s="20" t="str">
        <f aca="false">IF(AND(ISBLANK(I40),ISBLANK(J40)),"",IF(ISBLANK(I40),J40,I40))</f>
        <v>296-23988-2-ND</v>
      </c>
      <c r="H40" s="20"/>
      <c r="I40" s="20" t="s">
        <v>160</v>
      </c>
      <c r="J40" s="20" t="s">
        <v>161</v>
      </c>
    </row>
    <row r="41" customFormat="false" ht="13.5" hidden="false" customHeight="false" outlineLevel="0" collapsed="false">
      <c r="A41" s="16" t="n">
        <f aca="false">ROW(A41)-ROW($A$4)</f>
        <v>37</v>
      </c>
      <c r="B41" s="17" t="s">
        <v>162</v>
      </c>
      <c r="C41" s="18" t="n">
        <v>3</v>
      </c>
      <c r="D41" s="18" t="s">
        <v>163</v>
      </c>
      <c r="E41" s="18"/>
      <c r="F41" s="19" t="s">
        <v>164</v>
      </c>
      <c r="G41" s="18" t="str">
        <f aca="false">IF(AND(ISBLANK(I41),ISBLANK(J41)),"",IF(ISBLANK(I41),J41,I41))</f>
        <v>S2011E-03-ND</v>
      </c>
      <c r="H41" s="18"/>
      <c r="I41" s="18" t="s">
        <v>165</v>
      </c>
      <c r="J41" s="18"/>
      <c r="K41" s="9"/>
      <c r="L41" s="9"/>
      <c r="M41" s="9"/>
      <c r="N41" s="9"/>
      <c r="O41" s="9"/>
    </row>
    <row r="42" customFormat="false" ht="13.5" hidden="false" customHeight="false" outlineLevel="0" collapsed="false">
      <c r="A42" s="16" t="n">
        <f aca="false">ROW(A42)-ROW($A$4)</f>
        <v>38</v>
      </c>
      <c r="B42" s="20" t="s">
        <v>166</v>
      </c>
      <c r="C42" s="20" t="n">
        <v>1</v>
      </c>
      <c r="D42" s="20" t="s">
        <v>167</v>
      </c>
      <c r="E42" s="21"/>
      <c r="F42" s="19" t="s">
        <v>168</v>
      </c>
      <c r="G42" s="20" t="str">
        <f aca="false">IF(AND(ISBLANK(I42),ISBLANK(J42)),"",IF(ISBLANK(I42),J42,I42))</f>
        <v>3M9515-ND</v>
      </c>
      <c r="H42" s="20"/>
      <c r="I42" s="20" t="s">
        <v>169</v>
      </c>
      <c r="J42" s="20"/>
    </row>
    <row r="43" customFormat="false" ht="13.5" hidden="false" customHeight="false" outlineLevel="0" collapsed="false">
      <c r="A43" s="16" t="n">
        <f aca="false">ROW(A43)-ROW($A$4)</f>
        <v>39</v>
      </c>
      <c r="B43" s="17" t="s">
        <v>170</v>
      </c>
      <c r="C43" s="18" t="n">
        <v>2</v>
      </c>
      <c r="D43" s="18" t="s">
        <v>171</v>
      </c>
      <c r="E43" s="18"/>
      <c r="F43" s="19" t="s">
        <v>172</v>
      </c>
      <c r="G43" s="18" t="str">
        <f aca="false">IF(AND(ISBLANK(I43),ISBLANK(J43)),"",IF(ISBLANK(I43),J43,I43))</f>
        <v>S7046-ND</v>
      </c>
      <c r="H43" s="18"/>
      <c r="I43" s="18" t="s">
        <v>173</v>
      </c>
      <c r="J43" s="18"/>
      <c r="K43" s="9"/>
      <c r="L43" s="9"/>
      <c r="M43" s="9"/>
      <c r="N43" s="9"/>
      <c r="O43" s="9"/>
    </row>
    <row r="44" customFormat="false" ht="13.5" hidden="false" customHeight="false" outlineLevel="0" collapsed="false">
      <c r="A44" s="16" t="n">
        <f aca="false">ROW(A44)-ROW($A$4)</f>
        <v>40</v>
      </c>
      <c r="B44" s="20" t="s">
        <v>174</v>
      </c>
      <c r="C44" s="20" t="n">
        <v>1</v>
      </c>
      <c r="D44" s="20" t="s">
        <v>175</v>
      </c>
      <c r="E44" s="21"/>
      <c r="F44" s="19" t="s">
        <v>176</v>
      </c>
      <c r="G44" s="20" t="str">
        <f aca="false">IF(AND(ISBLANK(I44),ISBLANK(J44)),"",IF(ISBLANK(I44),J44,I44))</f>
        <v>S7014-ND</v>
      </c>
      <c r="H44" s="20"/>
      <c r="I44" s="20" t="s">
        <v>177</v>
      </c>
      <c r="J44" s="20"/>
    </row>
    <row r="45" customFormat="false" ht="13.5" hidden="false" customHeight="false" outlineLevel="0" collapsed="false">
      <c r="A45" s="16" t="n">
        <f aca="false">ROW(A45)-ROW($A$4)</f>
        <v>41</v>
      </c>
      <c r="B45" s="17" t="s">
        <v>178</v>
      </c>
      <c r="C45" s="18" t="n">
        <v>2</v>
      </c>
      <c r="D45" s="18" t="s">
        <v>179</v>
      </c>
      <c r="E45" s="18"/>
      <c r="F45" s="19" t="s">
        <v>180</v>
      </c>
      <c r="G45" s="18" t="str">
        <f aca="false">IF(AND(ISBLANK(I45),ISBLANK(J45)),"",IF(ISBLANK(I45),J45,I45))</f>
        <v>S5751-10-ND</v>
      </c>
      <c r="H45" s="18"/>
      <c r="I45" s="18" t="s">
        <v>181</v>
      </c>
      <c r="J45" s="18"/>
      <c r="K45" s="9"/>
      <c r="L45" s="9"/>
      <c r="M45" s="9"/>
      <c r="N45" s="9"/>
      <c r="O45" s="9"/>
    </row>
    <row r="46" customFormat="false" ht="13.5" hidden="false" customHeight="false" outlineLevel="0" collapsed="false">
      <c r="A46" s="16" t="n">
        <f aca="false">ROW(A46)-ROW($A$4)</f>
        <v>42</v>
      </c>
      <c r="B46" s="20" t="s">
        <v>182</v>
      </c>
      <c r="C46" s="20" t="n">
        <v>3</v>
      </c>
      <c r="D46" s="20" t="s">
        <v>183</v>
      </c>
      <c r="E46" s="21"/>
      <c r="F46" s="19" t="s">
        <v>184</v>
      </c>
      <c r="G46" s="20" t="str">
        <f aca="false">IF(AND(ISBLANK(I46),ISBLANK(J46)),"",IF(ISBLANK(I46),J46,I46))</f>
        <v>3M9322-ND</v>
      </c>
      <c r="H46" s="20"/>
      <c r="I46" s="20" t="s">
        <v>185</v>
      </c>
      <c r="J46" s="20"/>
    </row>
    <row r="47" customFormat="false" ht="13.5" hidden="false" customHeight="false" outlineLevel="0" collapsed="false">
      <c r="A47" s="16" t="n">
        <f aca="false">ROW(A47)-ROW($A$4)</f>
        <v>43</v>
      </c>
      <c r="B47" s="17" t="s">
        <v>186</v>
      </c>
      <c r="C47" s="18" t="n">
        <v>1</v>
      </c>
      <c r="D47" s="18" t="s">
        <v>187</v>
      </c>
      <c r="E47" s="18"/>
      <c r="F47" s="19" t="s">
        <v>188</v>
      </c>
      <c r="G47" s="18" t="str">
        <f aca="false">IF(AND(ISBLANK(I47),ISBLANK(J47)),"",IF(ISBLANK(I47),J47,I47))</f>
        <v>SC1313-ND</v>
      </c>
      <c r="H47" s="18"/>
      <c r="I47" s="18" t="s">
        <v>189</v>
      </c>
      <c r="J47" s="18"/>
      <c r="K47" s="9"/>
      <c r="L47" s="9"/>
      <c r="M47" s="9"/>
      <c r="N47" s="9"/>
      <c r="O47" s="9"/>
    </row>
    <row r="48" customFormat="false" ht="13.5" hidden="false" customHeight="false" outlineLevel="0" collapsed="false">
      <c r="A48" s="16" t="n">
        <f aca="false">ROW(A48)-ROW($A$4)</f>
        <v>44</v>
      </c>
      <c r="B48" s="20" t="s">
        <v>190</v>
      </c>
      <c r="C48" s="20" t="n">
        <v>3</v>
      </c>
      <c r="D48" s="20" t="s">
        <v>191</v>
      </c>
      <c r="E48" s="21"/>
      <c r="F48" s="19" t="s">
        <v>192</v>
      </c>
      <c r="G48" s="20" t="str">
        <f aca="false">IF(AND(ISBLANK(I48),ISBLANK(J48)),"",IF(ISBLANK(I48),J48,I48))</f>
        <v>S3404-ND</v>
      </c>
      <c r="H48" s="20"/>
      <c r="I48" s="20" t="s">
        <v>193</v>
      </c>
      <c r="J48" s="20"/>
    </row>
    <row r="49" customFormat="false" ht="13.5" hidden="false" customHeight="false" outlineLevel="0" collapsed="false">
      <c r="A49" s="16" t="n">
        <f aca="false">ROW(A49)-ROW($A$4)</f>
        <v>45</v>
      </c>
      <c r="B49" s="17" t="s">
        <v>194</v>
      </c>
      <c r="C49" s="18" t="n">
        <v>1</v>
      </c>
      <c r="D49" s="18" t="s">
        <v>195</v>
      </c>
      <c r="E49" s="18"/>
      <c r="F49" s="19" t="s">
        <v>196</v>
      </c>
      <c r="G49" s="18" t="str">
        <f aca="false">IF(AND(ISBLANK(I49),ISBLANK(J49)),"",IF(ISBLANK(I49),J49,I49))</f>
        <v>HR1941TR-ND</v>
      </c>
      <c r="H49" s="18"/>
      <c r="I49" s="18" t="s">
        <v>197</v>
      </c>
      <c r="J49" s="18" t="s">
        <v>198</v>
      </c>
      <c r="K49" s="9"/>
      <c r="L49" s="9"/>
      <c r="M49" s="9"/>
      <c r="N49" s="9"/>
      <c r="O49" s="9"/>
    </row>
    <row r="50" customFormat="false" ht="13.5" hidden="false" customHeight="false" outlineLevel="0" collapsed="false">
      <c r="A50" s="16" t="n">
        <f aca="false">ROW(A50)-ROW($A$4)</f>
        <v>46</v>
      </c>
      <c r="B50" s="20" t="s">
        <v>199</v>
      </c>
      <c r="C50" s="20" t="n">
        <v>1</v>
      </c>
      <c r="D50" s="20" t="s">
        <v>200</v>
      </c>
      <c r="E50" s="21"/>
      <c r="F50" s="19" t="s">
        <v>201</v>
      </c>
      <c r="G50" s="20" t="str">
        <f aca="false">IF(AND(ISBLANK(I50),ISBLANK(J50)),"",IF(ISBLANK(I50),J50,I50))</f>
        <v>CP-3523SJCT-ND</v>
      </c>
      <c r="H50" s="20"/>
      <c r="I50" s="20" t="s">
        <v>202</v>
      </c>
      <c r="J50" s="20"/>
    </row>
    <row r="51" customFormat="false" ht="13.5" hidden="false" customHeight="false" outlineLevel="0" collapsed="false">
      <c r="A51" s="16" t="n">
        <f aca="false">ROW(A51)-ROW($A$4)</f>
        <v>47</v>
      </c>
      <c r="B51" s="17" t="s">
        <v>203</v>
      </c>
      <c r="C51" s="18" t="n">
        <v>1</v>
      </c>
      <c r="D51" s="18" t="s">
        <v>204</v>
      </c>
      <c r="E51" s="18"/>
      <c r="F51" s="19" t="s">
        <v>205</v>
      </c>
      <c r="G51" s="18" t="str">
        <f aca="false">IF(AND(ISBLANK(I51),ISBLANK(J51)),"",IF(ISBLANK(I51),J51,I51))</f>
        <v>WM5462CT-ND</v>
      </c>
      <c r="H51" s="18"/>
      <c r="I51" s="18" t="s">
        <v>206</v>
      </c>
      <c r="J51" s="18"/>
      <c r="K51" s="9"/>
      <c r="L51" s="9"/>
      <c r="M51" s="9"/>
      <c r="N51" s="9"/>
      <c r="O51" s="9"/>
    </row>
    <row r="52" customFormat="false" ht="13.5" hidden="false" customHeight="false" outlineLevel="0" collapsed="false">
      <c r="A52" s="16" t="n">
        <f aca="false">ROW(A52)-ROW($A$4)</f>
        <v>48</v>
      </c>
      <c r="B52" s="20" t="s">
        <v>207</v>
      </c>
      <c r="C52" s="20" t="n">
        <v>1</v>
      </c>
      <c r="D52" s="20" t="s">
        <v>208</v>
      </c>
      <c r="E52" s="21"/>
      <c r="F52" s="19" t="s">
        <v>209</v>
      </c>
      <c r="G52" s="20" t="str">
        <f aca="false">IF(AND(ISBLANK(I52),ISBLANK(J52)),"",IF(ISBLANK(I52),J52,I52))</f>
        <v>MMST4401TPMSCT-ND</v>
      </c>
      <c r="H52" s="20"/>
      <c r="I52" s="20" t="s">
        <v>210</v>
      </c>
      <c r="J52" s="20"/>
    </row>
    <row r="53" customFormat="false" ht="13.5" hidden="false" customHeight="false" outlineLevel="0" collapsed="false">
      <c r="A53" s="16" t="n">
        <f aca="false">ROW(A53)-ROW($A$4)</f>
        <v>49</v>
      </c>
      <c r="B53" s="17" t="s">
        <v>211</v>
      </c>
      <c r="C53" s="18" t="n">
        <v>2</v>
      </c>
      <c r="D53" s="18" t="s">
        <v>212</v>
      </c>
      <c r="E53" s="18"/>
      <c r="F53" s="19" t="s">
        <v>213</v>
      </c>
      <c r="G53" s="18" t="str">
        <f aca="false">IF(AND(ISBLANK(I53),ISBLANK(J53)),"",IF(ISBLANK(I53),J53,I53))</f>
        <v>2N7002-TPMSCT-ND</v>
      </c>
      <c r="H53" s="18"/>
      <c r="I53" s="18" t="s">
        <v>214</v>
      </c>
      <c r="J53" s="18"/>
      <c r="K53" s="9"/>
      <c r="L53" s="9"/>
      <c r="M53" s="9"/>
      <c r="N53" s="9"/>
      <c r="O53" s="9"/>
    </row>
    <row r="54" customFormat="false" ht="13.5" hidden="false" customHeight="false" outlineLevel="0" collapsed="false">
      <c r="A54" s="16" t="n">
        <f aca="false">ROW(A54)-ROW($A$4)</f>
        <v>50</v>
      </c>
      <c r="B54" s="20" t="s">
        <v>215</v>
      </c>
      <c r="C54" s="20" t="n">
        <v>1</v>
      </c>
      <c r="D54" s="20" t="s">
        <v>216</v>
      </c>
      <c r="E54" s="21"/>
      <c r="F54" s="19" t="s">
        <v>217</v>
      </c>
      <c r="G54" s="20" t="str">
        <f aca="false">IF(AND(ISBLANK(I54),ISBLANK(J54)),"",IF(ISBLANK(I54),J54,I54))</f>
        <v>568-4837-2-ND</v>
      </c>
      <c r="H54" s="20"/>
      <c r="I54" s="20" t="s">
        <v>218</v>
      </c>
      <c r="J54" s="20"/>
    </row>
    <row r="55" customFormat="false" ht="13.5" hidden="false" customHeight="false" outlineLevel="0" collapsed="false">
      <c r="A55" s="16" t="n">
        <f aca="false">ROW(A55)-ROW($A$4)</f>
        <v>51</v>
      </c>
      <c r="B55" s="17" t="s">
        <v>219</v>
      </c>
      <c r="C55" s="18" t="n">
        <v>2</v>
      </c>
      <c r="D55" s="18" t="s">
        <v>220</v>
      </c>
      <c r="E55" s="18"/>
      <c r="F55" s="19" t="s">
        <v>221</v>
      </c>
      <c r="G55" s="18" t="str">
        <f aca="false">IF(AND(ISBLANK(I55),ISBLANK(J55)),"",IF(ISBLANK(I55),J55,I55))</f>
        <v>DMP2305UDITR-ND</v>
      </c>
      <c r="H55" s="18"/>
      <c r="I55" s="18" t="s">
        <v>222</v>
      </c>
      <c r="J55" s="18"/>
      <c r="K55" s="9"/>
      <c r="L55" s="9"/>
      <c r="M55" s="9"/>
      <c r="N55" s="9"/>
      <c r="O55" s="9"/>
    </row>
    <row r="56" customFormat="false" ht="13.5" hidden="false" customHeight="false" outlineLevel="0" collapsed="false">
      <c r="A56" s="16" t="n">
        <f aca="false">ROW(A56)-ROW($A$4)</f>
        <v>52</v>
      </c>
      <c r="B56" s="20" t="s">
        <v>223</v>
      </c>
      <c r="C56" s="20" t="n">
        <v>1</v>
      </c>
      <c r="D56" s="20" t="s">
        <v>224</v>
      </c>
      <c r="E56" s="21"/>
      <c r="F56" s="19" t="s">
        <v>225</v>
      </c>
      <c r="G56" s="20" t="str">
        <f aca="false">IF(AND(ISBLANK(I56),ISBLANK(J56)),"",IF(ISBLANK(I56),J56,I56))</f>
        <v>BAT54C-FDITR-ND</v>
      </c>
      <c r="H56" s="20"/>
      <c r="I56" s="20" t="s">
        <v>226</v>
      </c>
      <c r="J56" s="20"/>
    </row>
    <row r="57" customFormat="false" ht="13.5" hidden="false" customHeight="false" outlineLevel="0" collapsed="false">
      <c r="A57" s="16" t="n">
        <f aca="false">ROW(A57)-ROW($A$4)</f>
        <v>53</v>
      </c>
      <c r="B57" s="17" t="s">
        <v>227</v>
      </c>
      <c r="C57" s="18" t="n">
        <v>1</v>
      </c>
      <c r="D57" s="18" t="s">
        <v>228</v>
      </c>
      <c r="E57" s="18"/>
      <c r="F57" s="19" t="s">
        <v>229</v>
      </c>
      <c r="G57" s="18" t="str">
        <f aca="false">IF(AND(ISBLANK(I57),ISBLANK(J57)),"",IF(ISBLANK(I57),J57,I57))</f>
        <v>497-4249-1-ND</v>
      </c>
      <c r="H57" s="18"/>
      <c r="I57" s="18" t="s">
        <v>230</v>
      </c>
      <c r="J57" s="18"/>
      <c r="K57" s="9"/>
      <c r="L57" s="9"/>
      <c r="M57" s="9"/>
      <c r="N57" s="9"/>
      <c r="O57" s="9"/>
    </row>
    <row r="58" customFormat="false" ht="13.5" hidden="false" customHeight="false" outlineLevel="0" collapsed="false">
      <c r="A58" s="16" t="n">
        <f aca="false">ROW(A58)-ROW($A$4)</f>
        <v>54</v>
      </c>
      <c r="B58" s="20" t="s">
        <v>231</v>
      </c>
      <c r="C58" s="20" t="n">
        <v>1</v>
      </c>
      <c r="D58" s="20" t="s">
        <v>232</v>
      </c>
      <c r="E58" s="21"/>
      <c r="F58" s="19" t="s">
        <v>233</v>
      </c>
      <c r="G58" s="20" t="str">
        <f aca="false">IF(AND(ISBLANK(I58),ISBLANK(J58)),"",IF(ISBLANK(I58),J58,I58))</f>
        <v>AP1117E33GDICT-ND</v>
      </c>
      <c r="H58" s="20"/>
      <c r="I58" s="20" t="s">
        <v>234</v>
      </c>
      <c r="J58" s="20" t="s">
        <v>235</v>
      </c>
    </row>
    <row r="59" customFormat="false" ht="13.5" hidden="false" customHeight="false" outlineLevel="0" collapsed="false">
      <c r="A59" s="16" t="n">
        <f aca="false">ROW(A59)-ROW($A$4)</f>
        <v>55</v>
      </c>
      <c r="B59" s="17" t="s">
        <v>236</v>
      </c>
      <c r="C59" s="18" t="n">
        <v>1</v>
      </c>
      <c r="D59" s="18" t="s">
        <v>237</v>
      </c>
      <c r="E59" s="18"/>
      <c r="F59" s="19" t="s">
        <v>238</v>
      </c>
      <c r="G59" s="18" t="str">
        <f aca="false">IF(AND(ISBLANK(I59),ISBLANK(J59)),"",IF(ISBLANK(I59),J59,I59))</f>
        <v>497-6349-2-ND</v>
      </c>
      <c r="H59" s="18"/>
      <c r="I59" s="18" t="s">
        <v>239</v>
      </c>
      <c r="J59" s="18"/>
      <c r="K59" s="9"/>
      <c r="L59" s="9"/>
      <c r="M59" s="9"/>
      <c r="N59" s="9"/>
      <c r="O59" s="9"/>
    </row>
    <row r="60" customFormat="false" ht="13.5" hidden="false" customHeight="false" outlineLevel="0" collapsed="false">
      <c r="A60" s="16" t="n">
        <f aca="false">ROW(A60)-ROW($A$4)</f>
        <v>56</v>
      </c>
      <c r="B60" s="20" t="s">
        <v>240</v>
      </c>
      <c r="C60" s="20" t="n">
        <v>1</v>
      </c>
      <c r="D60" s="20" t="s">
        <v>241</v>
      </c>
      <c r="E60" s="21"/>
      <c r="F60" s="19" t="s">
        <v>242</v>
      </c>
      <c r="G60" s="20" t="str">
        <f aca="false">IF(AND(ISBLANK(I60),ISBLANK(J60)),"",IF(ISBLANK(I60),J60,I60))</f>
        <v>74LVC1G126SE-7DITR-ND</v>
      </c>
      <c r="H60" s="20"/>
      <c r="I60" s="20" t="s">
        <v>243</v>
      </c>
      <c r="J60" s="20"/>
    </row>
    <row r="61" customFormat="false" ht="13.5" hidden="false" customHeight="false" outlineLevel="0" collapsed="false">
      <c r="A61" s="16" t="n">
        <f aca="false">ROW(A61)-ROW($A$4)</f>
        <v>57</v>
      </c>
      <c r="B61" s="17" t="s">
        <v>244</v>
      </c>
      <c r="C61" s="18" t="n">
        <v>1</v>
      </c>
      <c r="D61" s="18" t="s">
        <v>245</v>
      </c>
      <c r="E61" s="18"/>
      <c r="F61" s="19" t="s">
        <v>246</v>
      </c>
      <c r="G61" s="18" t="str">
        <f aca="false">IF(AND(ISBLANK(I61),ISBLANK(J61)),"",IF(ISBLANK(I61),J61,I61))</f>
        <v>NC7WZ17P6XCT-ND</v>
      </c>
      <c r="H61" s="18"/>
      <c r="I61" s="18" t="s">
        <v>247</v>
      </c>
      <c r="J61" s="18" t="s">
        <v>248</v>
      </c>
      <c r="K61" s="9"/>
      <c r="L61" s="9"/>
      <c r="M61" s="9"/>
      <c r="N61" s="9"/>
      <c r="O61" s="9"/>
    </row>
    <row r="62" customFormat="false" ht="13.5" hidden="false" customHeight="false" outlineLevel="0" collapsed="false">
      <c r="A62" s="16" t="n">
        <f aca="false">ROW(A62)-ROW($A$4)</f>
        <v>58</v>
      </c>
      <c r="B62" s="20" t="s">
        <v>249</v>
      </c>
      <c r="C62" s="20" t="n">
        <v>1</v>
      </c>
      <c r="D62" s="20" t="s">
        <v>250</v>
      </c>
      <c r="E62" s="21"/>
      <c r="F62" s="19" t="s">
        <v>251</v>
      </c>
      <c r="G62" s="20" t="str">
        <f aca="false">IF(AND(ISBLANK(I62),ISBLANK(J62)),"",IF(ISBLANK(I62),J62,I62))</f>
        <v>497-8165-2-ND</v>
      </c>
      <c r="H62" s="20"/>
      <c r="I62" s="20" t="s">
        <v>252</v>
      </c>
      <c r="J62" s="20"/>
    </row>
    <row r="63" customFormat="false" ht="13.5" hidden="false" customHeight="false" outlineLevel="0" collapsed="false">
      <c r="A63" s="16" t="n">
        <f aca="false">ROW(A63)-ROW($A$4)</f>
        <v>59</v>
      </c>
      <c r="B63" s="17" t="s">
        <v>253</v>
      </c>
      <c r="C63" s="18" t="n">
        <v>1</v>
      </c>
      <c r="D63" s="18" t="s">
        <v>254</v>
      </c>
      <c r="E63" s="18"/>
      <c r="F63" s="19" t="s">
        <v>255</v>
      </c>
      <c r="G63" s="18" t="str">
        <f aca="false">IF(AND(ISBLANK(I63),ISBLANK(J63)),"",IF(ISBLANK(I63),J63,I63))</f>
        <v>768-1129-1-ND</v>
      </c>
      <c r="H63" s="18"/>
      <c r="I63" s="18" t="s">
        <v>256</v>
      </c>
      <c r="J63" s="18"/>
      <c r="K63" s="9"/>
      <c r="L63" s="9"/>
      <c r="M63" s="9"/>
      <c r="N63" s="9"/>
      <c r="O63" s="9"/>
    </row>
    <row r="64" customFormat="false" ht="13.5" hidden="false" customHeight="false" outlineLevel="0" collapsed="false">
      <c r="A64" s="16" t="n">
        <f aca="false">ROW(A64)-ROW($A$4)</f>
        <v>60</v>
      </c>
      <c r="B64" s="20" t="s">
        <v>257</v>
      </c>
      <c r="C64" s="20" t="n">
        <v>1</v>
      </c>
      <c r="D64" s="20" t="s">
        <v>258</v>
      </c>
      <c r="E64" s="21"/>
      <c r="F64" s="19" t="s">
        <v>259</v>
      </c>
      <c r="G64" s="20" t="str">
        <f aca="false">IF(AND(ISBLANK(I64),ISBLANK(J64)),"",IF(ISBLANK(I64),J64,I64))</f>
        <v>ADC124S021CIMM/NOPBCT-ND</v>
      </c>
      <c r="H64" s="20"/>
      <c r="I64" s="20" t="s">
        <v>260</v>
      </c>
      <c r="J64" s="20"/>
    </row>
    <row r="65" customFormat="false" ht="13.5" hidden="false" customHeight="false" outlineLevel="0" collapsed="false">
      <c r="A65" s="16" t="n">
        <f aca="false">ROW(A65)-ROW($A$4)</f>
        <v>61</v>
      </c>
      <c r="B65" s="17" t="s">
        <v>261</v>
      </c>
      <c r="C65" s="18" t="n">
        <v>1</v>
      </c>
      <c r="D65" s="18" t="s">
        <v>262</v>
      </c>
      <c r="E65" s="18"/>
      <c r="F65" s="19" t="s">
        <v>263</v>
      </c>
      <c r="G65" s="18" t="str">
        <f aca="false">IF(AND(ISBLANK(I65),ISBLANK(J65)),"",IF(ISBLANK(I65),J65,I65))</f>
        <v>568-2298-1-ND</v>
      </c>
      <c r="H65" s="18"/>
      <c r="I65" s="18" t="s">
        <v>264</v>
      </c>
      <c r="J65" s="18"/>
      <c r="K65" s="9"/>
      <c r="L65" s="9"/>
      <c r="M65" s="9"/>
      <c r="N65" s="9"/>
      <c r="O65" s="9"/>
    </row>
    <row r="66" customFormat="false" ht="13.5" hidden="false" customHeight="false" outlineLevel="0" collapsed="false">
      <c r="A66" s="16" t="n">
        <f aca="false">ROW(A66)-ROW($A$4)</f>
        <v>62</v>
      </c>
      <c r="B66" s="20" t="s">
        <v>265</v>
      </c>
      <c r="C66" s="20" t="n">
        <v>1</v>
      </c>
      <c r="D66" s="20" t="s">
        <v>266</v>
      </c>
      <c r="E66" s="21"/>
      <c r="F66" s="19" t="s">
        <v>267</v>
      </c>
      <c r="G66" s="20" t="str">
        <f aca="false">IF(AND(ISBLANK(I66),ISBLANK(J66)),"",IF(ISBLANK(I66),J66,I66))</f>
        <v>700-00012-ND</v>
      </c>
      <c r="H66" s="20"/>
      <c r="I66" s="20" t="s">
        <v>268</v>
      </c>
      <c r="J66" s="20"/>
    </row>
    <row r="67" customFormat="false" ht="13.5" hidden="false" customHeight="false" outlineLevel="0" collapsed="false">
      <c r="A67" s="16" t="n">
        <f aca="false">ROW(A67)-ROW($A$4)</f>
        <v>63</v>
      </c>
      <c r="B67" s="17" t="s">
        <v>269</v>
      </c>
      <c r="C67" s="18" t="n">
        <v>1</v>
      </c>
      <c r="D67" s="18" t="s">
        <v>270</v>
      </c>
      <c r="E67" s="18"/>
      <c r="F67" s="19" t="s">
        <v>271</v>
      </c>
      <c r="G67" s="18" t="str">
        <f aca="false">IF(AND(ISBLANK(I67),ISBLANK(J67)),"",IF(ISBLANK(I67),J67,I67))</f>
        <v>SJ5003-0-ND</v>
      </c>
      <c r="H67" s="18"/>
      <c r="I67" s="18" t="s">
        <v>272</v>
      </c>
      <c r="J67" s="18"/>
      <c r="K67" s="9"/>
      <c r="L67" s="9"/>
      <c r="M67" s="9"/>
      <c r="N67" s="9"/>
      <c r="O67" s="9"/>
    </row>
    <row r="68" customFormat="false" ht="13.5" hidden="false" customHeight="false" outlineLevel="0" collapsed="false">
      <c r="A68" s="16" t="n">
        <f aca="false">ROW(A68)-ROW($A$4)</f>
        <v>64</v>
      </c>
      <c r="B68" s="20" t="s">
        <v>273</v>
      </c>
      <c r="C68" s="20" t="n">
        <v>1</v>
      </c>
      <c r="D68" s="20" t="s">
        <v>274</v>
      </c>
      <c r="E68" s="21"/>
      <c r="F68" s="19" t="s">
        <v>275</v>
      </c>
      <c r="G68" s="20" t="str">
        <f aca="false">IF(AND(ISBLANK(I68),ISBLANK(J68)),"",IF(ISBLANK(I68),J68,I68))</f>
        <v>P8X32A-Q44-ND</v>
      </c>
      <c r="H68" s="20"/>
      <c r="I68" s="20" t="s">
        <v>276</v>
      </c>
      <c r="J68" s="20"/>
    </row>
  </sheetData>
  <mergeCells count="3">
    <mergeCell ref="A1:D1"/>
    <mergeCell ref="A2:C2"/>
    <mergeCell ref="A3:C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1:36:06Z</dcterms:created>
  <dc:creator>Kevin McCullough</dc:creator>
  <dc:description/>
  <dc:language>en-US</dc:language>
  <cp:lastModifiedBy>David Carrier</cp:lastModifiedBy>
  <cp:lastPrinted>2010-10-12T17:24:25Z</cp:lastPrinted>
  <dcterms:modified xsi:type="dcterms:W3CDTF">2013-05-07T20:27:33Z</dcterms:modified>
  <cp:revision>0</cp:revision>
  <dc:subject/>
  <dc:title/>
</cp:coreProperties>
</file>